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2" t="s">
        <v>7</v>
      </c>
      <c r="I5" s="12" t="s">
        <v>8</v>
      </c>
    </row>
    <row r="6" s="4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/>
      <c r="H6" s="15"/>
      <c r="I6" s="15"/>
      <c r="K6" s="17"/>
    </row>
    <row r="7" customFormat="false" ht="13.5" hidden="false" customHeight="true" outlineLevel="0" collapsed="false">
      <c r="A7" s="18" t="s">
        <v>13</v>
      </c>
      <c r="B7" s="19" t="n">
        <v>32983619</v>
      </c>
      <c r="C7" s="19" t="n">
        <v>25885021</v>
      </c>
      <c r="D7" s="19" t="n">
        <v>2563609</v>
      </c>
      <c r="E7" s="19" t="n">
        <v>6185936</v>
      </c>
      <c r="F7" s="19" t="n">
        <v>17135476</v>
      </c>
      <c r="G7" s="19" t="n">
        <v>6063062</v>
      </c>
      <c r="H7" s="19" t="n">
        <v>1009401</v>
      </c>
      <c r="I7" s="19" t="n">
        <v>26135</v>
      </c>
      <c r="J7" s="20"/>
      <c r="K7" s="21"/>
    </row>
    <row r="8" customFormat="false" ht="13.5" hidden="false" customHeight="true" outlineLevel="0" collapsed="false">
      <c r="A8" s="22" t="s">
        <v>14</v>
      </c>
      <c r="B8" s="23" t="n">
        <v>2414252</v>
      </c>
      <c r="C8" s="23" t="n">
        <v>2007689</v>
      </c>
      <c r="D8" s="23" t="n">
        <v>639328</v>
      </c>
      <c r="E8" s="23" t="n">
        <v>270398</v>
      </c>
      <c r="F8" s="23" t="n">
        <v>1097963</v>
      </c>
      <c r="G8" s="23" t="n">
        <v>360260</v>
      </c>
      <c r="H8" s="23" t="n">
        <v>44193</v>
      </c>
      <c r="I8" s="23" t="n">
        <v>2110</v>
      </c>
      <c r="J8" s="20"/>
      <c r="K8" s="21"/>
    </row>
    <row r="9" customFormat="false" ht="13.5" hidden="false" customHeight="true" outlineLevel="0" collapsed="false">
      <c r="A9" s="22" t="s">
        <v>15</v>
      </c>
      <c r="B9" s="23" t="n">
        <v>384282</v>
      </c>
      <c r="C9" s="23" t="n">
        <v>276582</v>
      </c>
      <c r="D9" s="23" t="n">
        <v>35368</v>
      </c>
      <c r="E9" s="23" t="n">
        <v>21880</v>
      </c>
      <c r="F9" s="23" t="n">
        <v>219334</v>
      </c>
      <c r="G9" s="23" t="n">
        <v>104200</v>
      </c>
      <c r="H9" s="23" t="n">
        <v>3500</v>
      </c>
      <c r="I9" s="23" t="s">
        <v>16</v>
      </c>
      <c r="J9" s="20"/>
      <c r="K9" s="21"/>
    </row>
    <row r="10" customFormat="false" ht="13.5" hidden="false" customHeight="true" outlineLevel="0" collapsed="false">
      <c r="A10" s="22" t="s">
        <v>17</v>
      </c>
      <c r="B10" s="23" t="n">
        <v>769386</v>
      </c>
      <c r="C10" s="23" t="n">
        <v>421510</v>
      </c>
      <c r="D10" s="23" t="n">
        <v>21632</v>
      </c>
      <c r="E10" s="23" t="n">
        <v>139475</v>
      </c>
      <c r="F10" s="23" t="n">
        <v>260403</v>
      </c>
      <c r="G10" s="23" t="n">
        <v>322730</v>
      </c>
      <c r="H10" s="23" t="n">
        <v>25146</v>
      </c>
      <c r="I10" s="23" t="s">
        <v>16</v>
      </c>
      <c r="J10" s="20"/>
      <c r="K10" s="21"/>
    </row>
    <row r="11" customFormat="false" ht="13.5" hidden="false" customHeight="true" outlineLevel="0" collapsed="false">
      <c r="A11" s="22" t="s">
        <v>18</v>
      </c>
      <c r="B11" s="23" t="n">
        <v>655637</v>
      </c>
      <c r="C11" s="23" t="n">
        <v>578696</v>
      </c>
      <c r="D11" s="23" t="n">
        <v>111126</v>
      </c>
      <c r="E11" s="23" t="n">
        <v>184843</v>
      </c>
      <c r="F11" s="23" t="n">
        <v>282727</v>
      </c>
      <c r="G11" s="23" t="n">
        <v>74560</v>
      </c>
      <c r="H11" s="23" t="n">
        <v>2381</v>
      </c>
      <c r="I11" s="23" t="s">
        <v>16</v>
      </c>
      <c r="J11" s="20"/>
      <c r="K11" s="21"/>
    </row>
    <row r="12" customFormat="false" ht="13.5" hidden="false" customHeight="true" outlineLevel="0" collapsed="false">
      <c r="A12" s="22" t="s">
        <v>19</v>
      </c>
      <c r="B12" s="23" t="n">
        <v>953952</v>
      </c>
      <c r="C12" s="23" t="n">
        <v>852548</v>
      </c>
      <c r="D12" s="23" t="n">
        <v>35509</v>
      </c>
      <c r="E12" s="23" t="n">
        <v>554712</v>
      </c>
      <c r="F12" s="23" t="n">
        <v>262327</v>
      </c>
      <c r="G12" s="23" t="n">
        <v>83350</v>
      </c>
      <c r="H12" s="23" t="n">
        <v>18004</v>
      </c>
      <c r="I12" s="23" t="n">
        <v>50</v>
      </c>
      <c r="J12" s="20"/>
      <c r="K12" s="21"/>
    </row>
    <row r="13" customFormat="false" ht="13.5" hidden="false" customHeight="true" outlineLevel="0" collapsed="false">
      <c r="A13" s="22" t="s">
        <v>20</v>
      </c>
      <c r="B13" s="23" t="n">
        <v>558288</v>
      </c>
      <c r="C13" s="23" t="n">
        <v>393324</v>
      </c>
      <c r="D13" s="23" t="n">
        <v>69228</v>
      </c>
      <c r="E13" s="23" t="n">
        <v>39659</v>
      </c>
      <c r="F13" s="23" t="n">
        <v>284437</v>
      </c>
      <c r="G13" s="23" t="n">
        <v>154733</v>
      </c>
      <c r="H13" s="23" t="n">
        <v>10231</v>
      </c>
      <c r="I13" s="23" t="s">
        <v>16</v>
      </c>
      <c r="J13" s="20"/>
      <c r="K13" s="21"/>
    </row>
    <row r="14" customFormat="false" ht="13.5" hidden="false" customHeight="true" outlineLevel="0" collapsed="false">
      <c r="A14" s="22" t="s">
        <v>21</v>
      </c>
      <c r="B14" s="23" t="n">
        <v>839656</v>
      </c>
      <c r="C14" s="23" t="n">
        <v>694796</v>
      </c>
      <c r="D14" s="23" t="n">
        <v>35544</v>
      </c>
      <c r="E14" s="23" t="n">
        <v>263775</v>
      </c>
      <c r="F14" s="23" t="n">
        <v>395477</v>
      </c>
      <c r="G14" s="23" t="n">
        <v>136500</v>
      </c>
      <c r="H14" s="23" t="n">
        <v>8360</v>
      </c>
      <c r="I14" s="23" t="s">
        <v>16</v>
      </c>
      <c r="J14" s="20"/>
      <c r="K14" s="21"/>
    </row>
    <row r="15" customFormat="false" ht="13.5" hidden="false" customHeight="true" outlineLevel="0" collapsed="false">
      <c r="A15" s="22" t="s">
        <v>22</v>
      </c>
      <c r="B15" s="23" t="n">
        <v>436819</v>
      </c>
      <c r="C15" s="23" t="n">
        <v>343787</v>
      </c>
      <c r="D15" s="23" t="n">
        <v>13694</v>
      </c>
      <c r="E15" s="23" t="n">
        <v>170197</v>
      </c>
      <c r="F15" s="23" t="n">
        <v>159896</v>
      </c>
      <c r="G15" s="23" t="n">
        <v>87000</v>
      </c>
      <c r="H15" s="23" t="n">
        <v>6032</v>
      </c>
      <c r="I15" s="23" t="s">
        <v>16</v>
      </c>
      <c r="J15" s="20"/>
      <c r="K15" s="21"/>
    </row>
    <row r="16" customFormat="false" ht="13.5" hidden="false" customHeight="true" outlineLevel="0" collapsed="false">
      <c r="A16" s="22" t="s">
        <v>23</v>
      </c>
      <c r="B16" s="23" t="n">
        <v>394933</v>
      </c>
      <c r="C16" s="23" t="n">
        <v>345233</v>
      </c>
      <c r="D16" s="23" t="n">
        <v>24591</v>
      </c>
      <c r="E16" s="23" t="n">
        <v>49549</v>
      </c>
      <c r="F16" s="23" t="n">
        <v>271093</v>
      </c>
      <c r="G16" s="23" t="n">
        <v>47500</v>
      </c>
      <c r="H16" s="23" t="n">
        <v>2200</v>
      </c>
      <c r="I16" s="23" t="s">
        <v>16</v>
      </c>
      <c r="J16" s="20"/>
      <c r="K16" s="21"/>
    </row>
    <row r="17" customFormat="false" ht="13.5" hidden="false" customHeight="true" outlineLevel="0" collapsed="false">
      <c r="A17" s="22" t="s">
        <v>24</v>
      </c>
      <c r="B17" s="23" t="n">
        <v>618155</v>
      </c>
      <c r="C17" s="23" t="n">
        <v>433173</v>
      </c>
      <c r="D17" s="23" t="n">
        <v>21785</v>
      </c>
      <c r="E17" s="23" t="n">
        <v>37515</v>
      </c>
      <c r="F17" s="23" t="n">
        <v>373873</v>
      </c>
      <c r="G17" s="23" t="n">
        <v>177285</v>
      </c>
      <c r="H17" s="23" t="n">
        <v>5199</v>
      </c>
      <c r="I17" s="23" t="n">
        <v>2498</v>
      </c>
      <c r="J17" s="20"/>
      <c r="K17" s="21"/>
    </row>
    <row r="18" customFormat="false" ht="13.5" hidden="false" customHeight="true" outlineLevel="0" collapsed="false">
      <c r="A18" s="22" t="s">
        <v>25</v>
      </c>
      <c r="B18" s="23" t="n">
        <v>1118427</v>
      </c>
      <c r="C18" s="23" t="n">
        <v>1013266</v>
      </c>
      <c r="D18" s="23" t="n">
        <v>64138</v>
      </c>
      <c r="E18" s="23" t="n">
        <v>315870</v>
      </c>
      <c r="F18" s="23" t="n">
        <v>633258</v>
      </c>
      <c r="G18" s="23" t="n">
        <v>89000</v>
      </c>
      <c r="H18" s="23" t="n">
        <v>16131</v>
      </c>
      <c r="I18" s="23" t="n">
        <v>30</v>
      </c>
      <c r="J18" s="20"/>
      <c r="K18" s="21"/>
    </row>
    <row r="19" customFormat="false" ht="13.5" hidden="false" customHeight="true" outlineLevel="0" collapsed="false">
      <c r="A19" s="22" t="s">
        <v>26</v>
      </c>
      <c r="B19" s="23" t="n">
        <v>1140857</v>
      </c>
      <c r="C19" s="23" t="n">
        <v>933728</v>
      </c>
      <c r="D19" s="23" t="n">
        <v>60835</v>
      </c>
      <c r="E19" s="23" t="n">
        <v>81101</v>
      </c>
      <c r="F19" s="23" t="n">
        <v>791792</v>
      </c>
      <c r="G19" s="23" t="n">
        <v>183909</v>
      </c>
      <c r="H19" s="23" t="n">
        <v>23220</v>
      </c>
      <c r="I19" s="23" t="s">
        <v>16</v>
      </c>
      <c r="J19" s="20"/>
      <c r="K19" s="21"/>
    </row>
    <row r="20" customFormat="false" ht="13.5" hidden="false" customHeight="true" outlineLevel="0" collapsed="false">
      <c r="A20" s="22" t="s">
        <v>27</v>
      </c>
      <c r="B20" s="23" t="n">
        <v>2279630</v>
      </c>
      <c r="C20" s="23" t="n">
        <v>2268295</v>
      </c>
      <c r="D20" s="23" t="n">
        <v>63027</v>
      </c>
      <c r="E20" s="23" t="n">
        <v>201672</v>
      </c>
      <c r="F20" s="23" t="n">
        <v>1995596</v>
      </c>
      <c r="G20" s="23" t="n">
        <v>19000</v>
      </c>
      <c r="H20" s="23" t="n">
        <v>335</v>
      </c>
      <c r="I20" s="23" t="s">
        <v>16</v>
      </c>
      <c r="J20" s="20"/>
      <c r="K20" s="21"/>
    </row>
    <row r="21" customFormat="false" ht="13.5" hidden="false" customHeight="true" outlineLevel="0" collapsed="false">
      <c r="A21" s="22" t="s">
        <v>28</v>
      </c>
      <c r="B21" s="23" t="n">
        <v>1114877</v>
      </c>
      <c r="C21" s="23" t="n">
        <v>1050107</v>
      </c>
      <c r="D21" s="23" t="n">
        <v>22074</v>
      </c>
      <c r="E21" s="23" t="n">
        <v>566998</v>
      </c>
      <c r="F21" s="23" t="n">
        <v>461035</v>
      </c>
      <c r="G21" s="23" t="n">
        <v>57000</v>
      </c>
      <c r="H21" s="23" t="n">
        <v>7770</v>
      </c>
      <c r="I21" s="23" t="s">
        <v>16</v>
      </c>
      <c r="J21" s="20"/>
      <c r="K21" s="21"/>
    </row>
    <row r="22" customFormat="false" ht="13.5" hidden="false" customHeight="true" outlineLevel="0" collapsed="false">
      <c r="A22" s="22" t="s">
        <v>29</v>
      </c>
      <c r="B22" s="23" t="n">
        <v>823239</v>
      </c>
      <c r="C22" s="23" t="n">
        <v>604773</v>
      </c>
      <c r="D22" s="23" t="n">
        <v>47269</v>
      </c>
      <c r="E22" s="23" t="n">
        <v>69225</v>
      </c>
      <c r="F22" s="23" t="n">
        <v>488279</v>
      </c>
      <c r="G22" s="23" t="n">
        <v>207900</v>
      </c>
      <c r="H22" s="23" t="n">
        <v>10298</v>
      </c>
      <c r="I22" s="23" t="n">
        <v>268</v>
      </c>
      <c r="J22" s="20"/>
      <c r="K22" s="21"/>
    </row>
    <row r="23" customFormat="false" ht="13.5" hidden="false" customHeight="true" outlineLevel="0" collapsed="false">
      <c r="A23" s="22" t="s">
        <v>30</v>
      </c>
      <c r="B23" s="23" t="n">
        <v>855863</v>
      </c>
      <c r="C23" s="23" t="n">
        <v>414289</v>
      </c>
      <c r="D23" s="23" t="n">
        <v>38413</v>
      </c>
      <c r="E23" s="23" t="n">
        <v>50605</v>
      </c>
      <c r="F23" s="23" t="n">
        <v>325271</v>
      </c>
      <c r="G23" s="23" t="n">
        <v>389500</v>
      </c>
      <c r="H23" s="23" t="n">
        <v>52074</v>
      </c>
      <c r="I23" s="23" t="s">
        <v>16</v>
      </c>
      <c r="J23" s="20"/>
      <c r="K23" s="21"/>
    </row>
    <row r="24" customFormat="false" ht="13.5" hidden="false" customHeight="true" outlineLevel="0" collapsed="false">
      <c r="A24" s="22" t="s">
        <v>31</v>
      </c>
      <c r="B24" s="23" t="n">
        <v>558081</v>
      </c>
      <c r="C24" s="23" t="n">
        <v>482465</v>
      </c>
      <c r="D24" s="23" t="n">
        <v>19947</v>
      </c>
      <c r="E24" s="23" t="n">
        <v>175590</v>
      </c>
      <c r="F24" s="23" t="n">
        <v>286928</v>
      </c>
      <c r="G24" s="23" t="n">
        <v>59000</v>
      </c>
      <c r="H24" s="23" t="n">
        <v>12873</v>
      </c>
      <c r="I24" s="23" t="n">
        <v>3743</v>
      </c>
      <c r="J24" s="20"/>
      <c r="K24" s="21"/>
    </row>
    <row r="25" customFormat="false" ht="13.5" hidden="false" customHeight="true" outlineLevel="0" collapsed="false">
      <c r="A25" s="22" t="s">
        <v>32</v>
      </c>
      <c r="B25" s="23" t="n">
        <v>548915</v>
      </c>
      <c r="C25" s="23" t="n">
        <v>294987</v>
      </c>
      <c r="D25" s="23" t="n">
        <v>17110</v>
      </c>
      <c r="E25" s="23" t="n">
        <v>35468</v>
      </c>
      <c r="F25" s="23" t="n">
        <v>242409</v>
      </c>
      <c r="G25" s="23" t="n">
        <v>204200</v>
      </c>
      <c r="H25" s="23" t="n">
        <v>49113</v>
      </c>
      <c r="I25" s="23" t="n">
        <v>615</v>
      </c>
      <c r="J25" s="20"/>
      <c r="K25" s="21"/>
    </row>
    <row r="26" customFormat="false" ht="13.5" hidden="false" customHeight="true" outlineLevel="0" collapsed="false">
      <c r="A26" s="22" t="s">
        <v>33</v>
      </c>
      <c r="B26" s="23" t="n">
        <v>203988</v>
      </c>
      <c r="C26" s="23" t="n">
        <v>176652</v>
      </c>
      <c r="D26" s="23" t="n">
        <v>8209</v>
      </c>
      <c r="E26" s="23" t="n">
        <v>87010</v>
      </c>
      <c r="F26" s="23" t="n">
        <v>81433</v>
      </c>
      <c r="G26" s="23" t="n">
        <v>13500</v>
      </c>
      <c r="H26" s="23" t="n">
        <v>13836</v>
      </c>
      <c r="I26" s="23" t="s">
        <v>16</v>
      </c>
      <c r="J26" s="20"/>
      <c r="K26" s="21"/>
    </row>
    <row r="27" customFormat="false" ht="13.5" hidden="false" customHeight="true" outlineLevel="0" collapsed="false">
      <c r="A27" s="22" t="s">
        <v>34</v>
      </c>
      <c r="B27" s="23" t="n">
        <v>929825</v>
      </c>
      <c r="C27" s="23" t="n">
        <v>766338</v>
      </c>
      <c r="D27" s="23" t="n">
        <v>110727</v>
      </c>
      <c r="E27" s="23" t="n">
        <v>149154</v>
      </c>
      <c r="F27" s="23" t="n">
        <v>506457</v>
      </c>
      <c r="G27" s="23" t="n">
        <v>84722</v>
      </c>
      <c r="H27" s="23" t="n">
        <v>78243</v>
      </c>
      <c r="I27" s="23" t="n">
        <v>522</v>
      </c>
      <c r="J27" s="20"/>
      <c r="K27" s="21"/>
    </row>
    <row r="28" customFormat="false" ht="13.5" hidden="false" customHeight="true" outlineLevel="0" collapsed="false">
      <c r="A28" s="22" t="s">
        <v>35</v>
      </c>
      <c r="B28" s="23" t="n">
        <v>436924</v>
      </c>
      <c r="C28" s="23" t="n">
        <v>377426</v>
      </c>
      <c r="D28" s="23" t="n">
        <v>25017</v>
      </c>
      <c r="E28" s="23" t="n">
        <v>72499</v>
      </c>
      <c r="F28" s="23" t="n">
        <v>279910</v>
      </c>
      <c r="G28" s="23" t="n">
        <v>33600</v>
      </c>
      <c r="H28" s="23" t="n">
        <v>25898</v>
      </c>
      <c r="I28" s="23" t="s">
        <v>16</v>
      </c>
      <c r="J28" s="20"/>
      <c r="K28" s="21"/>
    </row>
    <row r="29" customFormat="false" ht="13.5" hidden="false" customHeight="true" outlineLevel="0" collapsed="false">
      <c r="A29" s="22" t="s">
        <v>36</v>
      </c>
      <c r="B29" s="23" t="n">
        <v>722409</v>
      </c>
      <c r="C29" s="23" t="n">
        <v>539073</v>
      </c>
      <c r="D29" s="23" t="n">
        <v>53083</v>
      </c>
      <c r="E29" s="23" t="n">
        <v>45050</v>
      </c>
      <c r="F29" s="23" t="n">
        <v>440940</v>
      </c>
      <c r="G29" s="23" t="n">
        <v>147000</v>
      </c>
      <c r="H29" s="23" t="n">
        <v>36336</v>
      </c>
      <c r="I29" s="23" t="s">
        <v>16</v>
      </c>
      <c r="J29" s="20"/>
      <c r="K29" s="21"/>
    </row>
    <row r="30" customFormat="false" ht="13.5" hidden="false" customHeight="true" outlineLevel="0" collapsed="false">
      <c r="A30" s="22" t="s">
        <v>37</v>
      </c>
      <c r="B30" s="23" t="n">
        <v>1705247</v>
      </c>
      <c r="C30" s="23" t="n">
        <v>1328344</v>
      </c>
      <c r="D30" s="23" t="n">
        <v>34213</v>
      </c>
      <c r="E30" s="23" t="n">
        <v>248804</v>
      </c>
      <c r="F30" s="23" t="n">
        <v>1055327</v>
      </c>
      <c r="G30" s="23" t="n">
        <v>295400</v>
      </c>
      <c r="H30" s="23" t="n">
        <v>80547</v>
      </c>
      <c r="I30" s="23" t="n">
        <v>956</v>
      </c>
      <c r="J30" s="20"/>
      <c r="K30" s="21"/>
    </row>
    <row r="31" customFormat="false" ht="13.5" hidden="false" customHeight="true" outlineLevel="0" collapsed="false">
      <c r="A31" s="22" t="s">
        <v>38</v>
      </c>
      <c r="B31" s="23" t="n">
        <v>707994</v>
      </c>
      <c r="C31" s="23" t="n">
        <v>413634</v>
      </c>
      <c r="D31" s="23" t="n">
        <v>17225</v>
      </c>
      <c r="E31" s="23" t="n">
        <v>127460</v>
      </c>
      <c r="F31" s="23" t="n">
        <v>268949</v>
      </c>
      <c r="G31" s="23" t="n">
        <v>293400</v>
      </c>
      <c r="H31" s="23" t="n">
        <v>960</v>
      </c>
      <c r="I31" s="23" t="s">
        <v>16</v>
      </c>
      <c r="J31" s="20"/>
      <c r="K31" s="21"/>
    </row>
    <row r="32" customFormat="false" ht="13.5" hidden="false" customHeight="true" outlineLevel="0" collapsed="false">
      <c r="A32" s="22" t="s">
        <v>39</v>
      </c>
      <c r="B32" s="23" t="n">
        <v>366752</v>
      </c>
      <c r="C32" s="23" t="n">
        <v>269992</v>
      </c>
      <c r="D32" s="23" t="n">
        <v>28395</v>
      </c>
      <c r="E32" s="23" t="n">
        <v>116122</v>
      </c>
      <c r="F32" s="23" t="n">
        <v>125475</v>
      </c>
      <c r="G32" s="23" t="n">
        <v>75000</v>
      </c>
      <c r="H32" s="23" t="n">
        <v>21760</v>
      </c>
      <c r="I32" s="23" t="s">
        <v>16</v>
      </c>
      <c r="J32" s="20"/>
      <c r="K32" s="21"/>
    </row>
    <row r="33" customFormat="false" ht="13.5" hidden="false" customHeight="true" outlineLevel="0" collapsed="false">
      <c r="A33" s="22" t="s">
        <v>40</v>
      </c>
      <c r="B33" s="23" t="n">
        <v>356895</v>
      </c>
      <c r="C33" s="23" t="n">
        <v>351703</v>
      </c>
      <c r="D33" s="23" t="n">
        <v>38832</v>
      </c>
      <c r="E33" s="23" t="n">
        <v>180066</v>
      </c>
      <c r="F33" s="23" t="n">
        <v>132805</v>
      </c>
      <c r="G33" s="23" t="s">
        <v>16</v>
      </c>
      <c r="H33" s="23" t="n">
        <v>5192</v>
      </c>
      <c r="I33" s="23" t="s">
        <v>16</v>
      </c>
      <c r="J33" s="20"/>
      <c r="K33" s="21"/>
    </row>
    <row r="34" customFormat="false" ht="13.5" hidden="false" customHeight="true" outlineLevel="0" collapsed="false">
      <c r="A34" s="22" t="s">
        <v>41</v>
      </c>
      <c r="B34" s="23" t="n">
        <v>1792062</v>
      </c>
      <c r="C34" s="23" t="n">
        <v>1571860</v>
      </c>
      <c r="D34" s="23" t="n">
        <v>89970</v>
      </c>
      <c r="E34" s="23" t="n">
        <v>446613</v>
      </c>
      <c r="F34" s="23" t="n">
        <v>1035277</v>
      </c>
      <c r="G34" s="23" t="n">
        <v>185000</v>
      </c>
      <c r="H34" s="23" t="n">
        <v>35202</v>
      </c>
      <c r="I34" s="23" t="s">
        <v>16</v>
      </c>
      <c r="J34" s="20"/>
      <c r="K34" s="21"/>
    </row>
    <row r="35" customFormat="false" ht="13.5" hidden="false" customHeight="true" outlineLevel="0" collapsed="false">
      <c r="A35" s="22" t="s">
        <v>42</v>
      </c>
      <c r="B35" s="23" t="n">
        <v>884692</v>
      </c>
      <c r="C35" s="23" t="n">
        <v>740582</v>
      </c>
      <c r="D35" s="23" t="n">
        <v>56360</v>
      </c>
      <c r="E35" s="23" t="n">
        <v>84531</v>
      </c>
      <c r="F35" s="23" t="n">
        <v>599691</v>
      </c>
      <c r="G35" s="23" t="n">
        <v>114190</v>
      </c>
      <c r="H35" s="23" t="n">
        <v>24474</v>
      </c>
      <c r="I35" s="23" t="n">
        <v>5446</v>
      </c>
      <c r="J35" s="20"/>
      <c r="K35" s="21"/>
    </row>
    <row r="36" customFormat="false" ht="13.5" hidden="false" customHeight="true" outlineLevel="0" collapsed="false">
      <c r="A36" s="22" t="s">
        <v>43</v>
      </c>
      <c r="B36" s="23" t="n">
        <v>546528</v>
      </c>
      <c r="C36" s="23" t="n">
        <v>518785</v>
      </c>
      <c r="D36" s="23" t="n">
        <v>142482</v>
      </c>
      <c r="E36" s="23" t="n">
        <v>199029</v>
      </c>
      <c r="F36" s="23" t="n">
        <v>177274</v>
      </c>
      <c r="G36" s="23" t="n">
        <v>17894</v>
      </c>
      <c r="H36" s="23" t="n">
        <v>9849</v>
      </c>
      <c r="I36" s="23" t="s">
        <v>16</v>
      </c>
      <c r="J36" s="20"/>
      <c r="K36" s="21"/>
    </row>
    <row r="37" customFormat="false" ht="13.5" hidden="false" customHeight="true" outlineLevel="0" collapsed="false">
      <c r="A37" s="22" t="s">
        <v>44</v>
      </c>
      <c r="B37" s="23" t="n">
        <v>634262</v>
      </c>
      <c r="C37" s="23" t="n">
        <v>310734</v>
      </c>
      <c r="D37" s="23" t="n">
        <v>50751</v>
      </c>
      <c r="E37" s="23" t="n">
        <v>119159</v>
      </c>
      <c r="F37" s="23" t="n">
        <v>140824</v>
      </c>
      <c r="G37" s="23" t="n">
        <v>252762</v>
      </c>
      <c r="H37" s="23" t="n">
        <v>70756</v>
      </c>
      <c r="I37" s="23" t="n">
        <v>10</v>
      </c>
      <c r="J37" s="20"/>
      <c r="K37" s="21"/>
    </row>
    <row r="38" customFormat="false" ht="13.5" hidden="false" customHeight="true" outlineLevel="0" collapsed="false">
      <c r="A38" s="22" t="s">
        <v>45</v>
      </c>
      <c r="B38" s="23" t="n">
        <v>558091</v>
      </c>
      <c r="C38" s="23" t="n">
        <v>258633</v>
      </c>
      <c r="D38" s="23" t="n">
        <v>35350</v>
      </c>
      <c r="E38" s="23" t="n">
        <v>31861</v>
      </c>
      <c r="F38" s="23" t="n">
        <v>191422</v>
      </c>
      <c r="G38" s="23" t="n">
        <v>277200</v>
      </c>
      <c r="H38" s="23" t="n">
        <v>22258</v>
      </c>
      <c r="I38" s="23" t="s">
        <v>16</v>
      </c>
      <c r="J38" s="20"/>
      <c r="K38" s="21"/>
    </row>
    <row r="39" customFormat="false" ht="13.5" hidden="false" customHeight="true" outlineLevel="0" collapsed="false">
      <c r="A39" s="22" t="s">
        <v>46</v>
      </c>
      <c r="B39" s="23" t="n">
        <v>510243</v>
      </c>
      <c r="C39" s="23" t="n">
        <v>284100</v>
      </c>
      <c r="D39" s="23" t="n">
        <v>24108</v>
      </c>
      <c r="E39" s="23" t="n">
        <v>146347</v>
      </c>
      <c r="F39" s="23" t="n">
        <v>113645</v>
      </c>
      <c r="G39" s="23" t="n">
        <v>193700</v>
      </c>
      <c r="H39" s="23" t="n">
        <v>32443</v>
      </c>
      <c r="I39" s="23" t="s">
        <v>16</v>
      </c>
      <c r="J39" s="20"/>
      <c r="K39" s="21"/>
    </row>
    <row r="40" customFormat="false" ht="13.5" hidden="false" customHeight="true" outlineLevel="0" collapsed="false">
      <c r="A40" s="22" t="s">
        <v>47</v>
      </c>
      <c r="B40" s="23" t="n">
        <v>430102</v>
      </c>
      <c r="C40" s="23" t="n">
        <v>263820</v>
      </c>
      <c r="D40" s="23" t="n">
        <v>25896</v>
      </c>
      <c r="E40" s="23" t="n">
        <v>15015</v>
      </c>
      <c r="F40" s="23" t="n">
        <v>222909</v>
      </c>
      <c r="G40" s="23" t="n">
        <v>151180</v>
      </c>
      <c r="H40" s="23" t="n">
        <v>14521</v>
      </c>
      <c r="I40" s="23" t="n">
        <v>581</v>
      </c>
      <c r="J40" s="20"/>
      <c r="K40" s="21"/>
    </row>
    <row r="41" customFormat="false" ht="13.5" hidden="false" customHeight="true" outlineLevel="0" collapsed="false">
      <c r="A41" s="22" t="s">
        <v>48</v>
      </c>
      <c r="B41" s="23" t="n">
        <v>1012076</v>
      </c>
      <c r="C41" s="23" t="n">
        <v>681399</v>
      </c>
      <c r="D41" s="23" t="n">
        <v>45217</v>
      </c>
      <c r="E41" s="23" t="n">
        <v>155826</v>
      </c>
      <c r="F41" s="23" t="n">
        <v>480356</v>
      </c>
      <c r="G41" s="23" t="n">
        <v>312100</v>
      </c>
      <c r="H41" s="23" t="n">
        <v>17107</v>
      </c>
      <c r="I41" s="23" t="n">
        <v>1470</v>
      </c>
      <c r="J41" s="20"/>
      <c r="K41" s="21"/>
    </row>
    <row r="42" customFormat="false" ht="13.5" hidden="false" customHeight="true" outlineLevel="0" collapsed="false">
      <c r="A42" s="22" t="s">
        <v>49</v>
      </c>
      <c r="B42" s="23" t="n">
        <v>608139</v>
      </c>
      <c r="C42" s="23" t="n">
        <v>507074</v>
      </c>
      <c r="D42" s="23" t="n">
        <v>90342</v>
      </c>
      <c r="E42" s="23" t="n">
        <v>77342</v>
      </c>
      <c r="F42" s="23" t="n">
        <v>339390</v>
      </c>
      <c r="G42" s="23" t="n">
        <v>90400</v>
      </c>
      <c r="H42" s="23" t="n">
        <v>10272</v>
      </c>
      <c r="I42" s="23" t="n">
        <v>393</v>
      </c>
      <c r="J42" s="20"/>
      <c r="K42" s="21"/>
    </row>
    <row r="43" customFormat="false" ht="13.5" hidden="false" customHeight="true" outlineLevel="0" collapsed="false">
      <c r="A43" s="22" t="s">
        <v>50</v>
      </c>
      <c r="B43" s="23" t="n">
        <v>235065</v>
      </c>
      <c r="C43" s="23" t="n">
        <v>198377</v>
      </c>
      <c r="D43" s="23" t="n">
        <v>24032</v>
      </c>
      <c r="E43" s="23" t="n">
        <v>41525</v>
      </c>
      <c r="F43" s="23" t="n">
        <v>132820</v>
      </c>
      <c r="G43" s="23" t="n">
        <v>19500</v>
      </c>
      <c r="H43" s="23" t="n">
        <v>17188</v>
      </c>
      <c r="I43" s="23" t="s">
        <v>16</v>
      </c>
      <c r="J43" s="20"/>
      <c r="K43" s="21"/>
    </row>
    <row r="44" customFormat="false" ht="13.5" hidden="false" customHeight="true" outlineLevel="0" collapsed="false">
      <c r="A44" s="22" t="s">
        <v>51</v>
      </c>
      <c r="B44" s="23" t="n">
        <v>185120</v>
      </c>
      <c r="C44" s="23" t="n">
        <v>160937</v>
      </c>
      <c r="D44" s="23" t="n">
        <v>11629</v>
      </c>
      <c r="E44" s="23" t="n">
        <v>13370</v>
      </c>
      <c r="F44" s="23" t="n">
        <v>135938</v>
      </c>
      <c r="G44" s="23" t="n">
        <v>19151</v>
      </c>
      <c r="H44" s="23" t="n">
        <v>3459</v>
      </c>
      <c r="I44" s="23" t="n">
        <v>1573</v>
      </c>
      <c r="J44" s="20"/>
      <c r="K44" s="21"/>
    </row>
    <row r="45" customFormat="false" ht="13.5" hidden="false" customHeight="true" outlineLevel="0" collapsed="false">
      <c r="A45" s="22" t="s">
        <v>52</v>
      </c>
      <c r="B45" s="23" t="n">
        <v>438782</v>
      </c>
      <c r="C45" s="23" t="n">
        <v>301514</v>
      </c>
      <c r="D45" s="23" t="n">
        <v>46686</v>
      </c>
      <c r="E45" s="23" t="n">
        <v>98853</v>
      </c>
      <c r="F45" s="23" t="n">
        <v>155975</v>
      </c>
      <c r="G45" s="23" t="n">
        <v>39800</v>
      </c>
      <c r="H45" s="23" t="n">
        <v>96740</v>
      </c>
      <c r="I45" s="23" t="n">
        <v>728</v>
      </c>
      <c r="J45" s="20"/>
      <c r="K45" s="21"/>
    </row>
    <row r="46" customFormat="false" ht="13.5" hidden="false" customHeight="true" outlineLevel="0" collapsed="false">
      <c r="A46" s="22" t="s">
        <v>53</v>
      </c>
      <c r="B46" s="23" t="n">
        <v>109857</v>
      </c>
      <c r="C46" s="23" t="n">
        <v>75597</v>
      </c>
      <c r="D46" s="23" t="n">
        <v>5389</v>
      </c>
      <c r="E46" s="23" t="n">
        <v>14488</v>
      </c>
      <c r="F46" s="23" t="n">
        <v>55720</v>
      </c>
      <c r="G46" s="23" t="n">
        <v>32410</v>
      </c>
      <c r="H46" s="23" t="n">
        <v>1850</v>
      </c>
      <c r="I46" s="23" t="s">
        <v>16</v>
      </c>
      <c r="J46" s="20"/>
      <c r="K46" s="21"/>
    </row>
    <row r="47" customFormat="false" ht="13.5" hidden="false" customHeight="true" outlineLevel="0" collapsed="false">
      <c r="A47" s="22" t="s">
        <v>54</v>
      </c>
      <c r="B47" s="23" t="n">
        <v>1061013</v>
      </c>
      <c r="C47" s="23" t="n">
        <v>930765</v>
      </c>
      <c r="D47" s="23" t="n">
        <v>123362</v>
      </c>
      <c r="E47" s="23" t="n">
        <v>36766</v>
      </c>
      <c r="F47" s="23" t="n">
        <v>770637</v>
      </c>
      <c r="G47" s="23" t="n">
        <v>74200</v>
      </c>
      <c r="H47" s="23" t="n">
        <v>51318</v>
      </c>
      <c r="I47" s="23" t="n">
        <v>4730</v>
      </c>
      <c r="J47" s="20"/>
      <c r="K47" s="21"/>
    </row>
    <row r="48" customFormat="false" ht="13.5" hidden="false" customHeight="true" outlineLevel="0" collapsed="false">
      <c r="A48" s="22" t="s">
        <v>55</v>
      </c>
      <c r="B48" s="23" t="n">
        <v>346361</v>
      </c>
      <c r="C48" s="23" t="n">
        <v>221259</v>
      </c>
      <c r="D48" s="23" t="n">
        <v>29098</v>
      </c>
      <c r="E48" s="23" t="n">
        <v>48290</v>
      </c>
      <c r="F48" s="23" t="n">
        <v>143871</v>
      </c>
      <c r="G48" s="23" t="n">
        <v>99500</v>
      </c>
      <c r="H48" s="23" t="n">
        <v>25537</v>
      </c>
      <c r="I48" s="23" t="n">
        <v>65</v>
      </c>
      <c r="J48" s="20"/>
      <c r="K48" s="21"/>
    </row>
    <row r="49" customFormat="false" ht="13.5" hidden="false" customHeight="true" outlineLevel="0" collapsed="false">
      <c r="A49" s="22" t="s">
        <v>56</v>
      </c>
      <c r="B49" s="23" t="n">
        <v>544571</v>
      </c>
      <c r="C49" s="23" t="n">
        <v>347345</v>
      </c>
      <c r="D49" s="23" t="n">
        <v>27071</v>
      </c>
      <c r="E49" s="23" t="n">
        <v>97681</v>
      </c>
      <c r="F49" s="23" t="n">
        <v>222593</v>
      </c>
      <c r="G49" s="23" t="n">
        <v>182750</v>
      </c>
      <c r="H49" s="23" t="n">
        <v>14476</v>
      </c>
      <c r="I49" s="23" t="s">
        <v>16</v>
      </c>
      <c r="J49" s="20"/>
      <c r="K49" s="21"/>
    </row>
    <row r="50" customFormat="false" ht="13.5" hidden="false" customHeight="true" outlineLevel="0" collapsed="false">
      <c r="A50" s="22" t="s">
        <v>57</v>
      </c>
      <c r="B50" s="23" t="n">
        <v>296043</v>
      </c>
      <c r="C50" s="23" t="n">
        <v>237518</v>
      </c>
      <c r="D50" s="23" t="n">
        <v>32319</v>
      </c>
      <c r="E50" s="23" t="n">
        <v>8132</v>
      </c>
      <c r="F50" s="23" t="n">
        <v>197067</v>
      </c>
      <c r="G50" s="23" t="n">
        <v>57500</v>
      </c>
      <c r="H50" s="23" t="n">
        <v>1025</v>
      </c>
      <c r="I50" s="23" t="s">
        <v>16</v>
      </c>
      <c r="J50" s="20"/>
      <c r="K50" s="21"/>
    </row>
    <row r="51" customFormat="false" ht="13.5" hidden="false" customHeight="true" outlineLevel="0" collapsed="false">
      <c r="A51" s="22" t="s">
        <v>58</v>
      </c>
      <c r="B51" s="23" t="n">
        <v>214026</v>
      </c>
      <c r="C51" s="23" t="n">
        <v>183923</v>
      </c>
      <c r="D51" s="23" t="n">
        <v>8680</v>
      </c>
      <c r="E51" s="23" t="n">
        <v>106734</v>
      </c>
      <c r="F51" s="23" t="n">
        <v>68509</v>
      </c>
      <c r="G51" s="23" t="n">
        <v>29200</v>
      </c>
      <c r="H51" s="23" t="n">
        <v>556</v>
      </c>
      <c r="I51" s="23" t="n">
        <v>347</v>
      </c>
      <c r="J51" s="20"/>
      <c r="K51" s="21"/>
    </row>
    <row r="52" customFormat="false" ht="13.5" hidden="false" customHeight="true" outlineLevel="0" collapsed="false">
      <c r="A52" s="22" t="s">
        <v>59</v>
      </c>
      <c r="B52" s="23" t="n">
        <v>396404</v>
      </c>
      <c r="C52" s="23" t="n">
        <v>278304</v>
      </c>
      <c r="D52" s="23" t="n">
        <v>15506</v>
      </c>
      <c r="E52" s="23" t="n">
        <v>175155</v>
      </c>
      <c r="F52" s="23" t="n">
        <v>87643</v>
      </c>
      <c r="G52" s="23" t="n">
        <v>118100</v>
      </c>
      <c r="H52" s="23" t="s">
        <v>16</v>
      </c>
      <c r="I52" s="23" t="s">
        <v>16</v>
      </c>
      <c r="J52" s="20"/>
      <c r="K52" s="21"/>
    </row>
    <row r="53" customFormat="false" ht="13.5" hidden="false" customHeight="true" outlineLevel="0" collapsed="false">
      <c r="A53" s="24" t="s">
        <v>60</v>
      </c>
      <c r="B53" s="25" t="n">
        <v>284899</v>
      </c>
      <c r="C53" s="25" t="n">
        <v>188085</v>
      </c>
      <c r="D53" s="25" t="n">
        <v>23042</v>
      </c>
      <c r="E53" s="25" t="n">
        <v>24522</v>
      </c>
      <c r="F53" s="25" t="n">
        <v>140521</v>
      </c>
      <c r="G53" s="25" t="n">
        <v>96276</v>
      </c>
      <c r="H53" s="25" t="n">
        <v>538</v>
      </c>
      <c r="I53" s="25" t="s">
        <v>16</v>
      </c>
      <c r="J53" s="20"/>
      <c r="K53" s="2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08Z</dcterms:created>
  <dc:creator>member101</dc:creator>
  <dc:description/>
  <dc:language>en-US</dc:language>
  <cp:lastModifiedBy>Kashiwagi</cp:lastModifiedBy>
  <dcterms:modified xsi:type="dcterms:W3CDTF">2019-11-18T07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